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0309704"/>
        <c:axId val="49762062"/>
      </c:scatterChart>
      <c:valAx>
        <c:axId val="40309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062"/>
        <c:crossesAt val="0"/>
        <c:crossBetween val="midCat"/>
      </c:valAx>
      <c:valAx>
        <c:axId val="497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